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амен XXXXXXXXXX Петк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XXXXXXXXXXX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09:31:38/PC]: Запис диск, APP: 16.0.4266, OS: Windows (32-bit) NT 6.01
[12.05.2025.11:04:17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мен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Стамен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06:32:02Z</cp:lastPrinted>
  <dcterms:modified xsi:type="dcterms:W3CDTF">2025-06-11T07:12:37Z</dcterms:modified>
  <cp:revision>0</cp:revision>
  <dc:subject/>
  <dc:title/>
</cp:coreProperties>
</file>